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6100"/>
        <c:axId val="84339694"/>
      </c:lineChart>
      <c:catAx>
        <c:axId val="11661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9694"/>
        <c:crossesAt val="0"/>
        <c:auto val="1"/>
        <c:lblAlgn val="ctr"/>
        <c:lblOffset val="100"/>
        <c:noMultiLvlLbl val="0"/>
      </c:catAx>
      <c:valAx>
        <c:axId val="8433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1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61471"/>
        <c:axId val="64502934"/>
      </c:lineChart>
      <c:catAx>
        <c:axId val="800614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2934"/>
        <c:crossesAt val="0"/>
        <c:auto val="1"/>
        <c:lblAlgn val="ctr"/>
        <c:lblOffset val="100"/>
        <c:noMultiLvlLbl val="0"/>
      </c:catAx>
      <c:valAx>
        <c:axId val="6450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14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949596"/>
        <c:axId val="94947001"/>
      </c:lineChart>
      <c:catAx>
        <c:axId val="579495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7001"/>
        <c:crossesAt val="0"/>
        <c:auto val="1"/>
        <c:lblAlgn val="ctr"/>
        <c:lblOffset val="100"/>
        <c:noMultiLvlLbl val="0"/>
      </c:catAx>
      <c:valAx>
        <c:axId val="949470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95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5876430"/>
        <c:axId val="4358443"/>
      </c:scatterChart>
      <c:valAx>
        <c:axId val="858764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443"/>
        <c:crossesAt val="0"/>
        <c:crossBetween val="midCat"/>
      </c:valAx>
      <c:valAx>
        <c:axId val="43584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643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7213675"/>
        <c:axId val="76240533"/>
      </c:scatterChart>
      <c:valAx>
        <c:axId val="672136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0533"/>
        <c:crossesAt val="0"/>
        <c:crossBetween val="midCat"/>
      </c:valAx>
      <c:valAx>
        <c:axId val="7624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367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