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83489"/>
        <c:axId val="9039672"/>
      </c:lineChart>
      <c:catAx>
        <c:axId val="4778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672"/>
        <c:crossesAt val="0"/>
        <c:auto val="1"/>
        <c:lblAlgn val="ctr"/>
        <c:lblOffset val="100"/>
        <c:noMultiLvlLbl val="0"/>
      </c:catAx>
      <c:valAx>
        <c:axId val="903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9119"/>
        <c:axId val="82830890"/>
      </c:lineChart>
      <c:catAx>
        <c:axId val="18189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890"/>
        <c:crossesAt val="0"/>
        <c:auto val="1"/>
        <c:lblAlgn val="ctr"/>
        <c:lblOffset val="100"/>
        <c:noMultiLvlLbl val="0"/>
      </c:catAx>
      <c:valAx>
        <c:axId val="828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30358"/>
        <c:axId val="69314051"/>
      </c:lineChart>
      <c:catAx>
        <c:axId val="65330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051"/>
        <c:crossesAt val="0"/>
        <c:auto val="1"/>
        <c:lblAlgn val="ctr"/>
        <c:lblOffset val="100"/>
        <c:noMultiLvlLbl val="0"/>
      </c:catAx>
      <c:valAx>
        <c:axId val="69314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4000215"/>
        <c:axId val="41708032"/>
      </c:scatterChart>
      <c:valAx>
        <c:axId val="54000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032"/>
        <c:crossesAt val="0"/>
        <c:crossBetween val="midCat"/>
      </c:valAx>
      <c:valAx>
        <c:axId val="417080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21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80436"/>
        <c:axId val="41554023"/>
      </c:scatterChart>
      <c:valAx>
        <c:axId val="55180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023"/>
        <c:crossesAt val="0"/>
        <c:crossBetween val="midCat"/>
      </c:valAx>
      <c:valAx>
        <c:axId val="4155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