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26254"/>
        <c:axId val="21018756"/>
      </c:scatterChart>
      <c:valAx>
        <c:axId val="359262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756"/>
        <c:crossesAt val="0"/>
        <c:crossBetween val="midCat"/>
      </c:valAx>
      <c:valAx>
        <c:axId val="2101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09135"/>
        <c:axId val="13408690"/>
      </c:scatterChart>
      <c:valAx>
        <c:axId val="49909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690"/>
        <c:crossesAt val="0"/>
        <c:crossBetween val="midCat"/>
      </c:valAx>
      <c:valAx>
        <c:axId val="1340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2706"/>
        <c:axId val="96976327"/>
      </c:scatterChart>
      <c:valAx>
        <c:axId val="560727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27"/>
        <c:crossesAt val="0"/>
        <c:crossBetween val="midCat"/>
      </c:valAx>
      <c:valAx>
        <c:axId val="9697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59526"/>
        <c:axId val="37833535"/>
      </c:scatterChart>
      <c:valAx>
        <c:axId val="16859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35"/>
        <c:crossesAt val="0"/>
        <c:crossBetween val="midCat"/>
      </c:valAx>
      <c:valAx>
        <c:axId val="3783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1630"/>
        <c:axId val="50568300"/>
      </c:scatterChart>
      <c:valAx>
        <c:axId val="415416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300"/>
        <c:crossesAt val="0"/>
        <c:crossBetween val="midCat"/>
      </c:valAx>
      <c:valAx>
        <c:axId val="5056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8742"/>
        <c:axId val="99598634"/>
      </c:scatterChart>
      <c:valAx>
        <c:axId val="18188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634"/>
        <c:crossesAt val="0"/>
        <c:crossBetween val="midCat"/>
      </c:valAx>
      <c:valAx>
        <c:axId val="9959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20096"/>
        <c:axId val="70115953"/>
      </c:scatterChart>
      <c:valAx>
        <c:axId val="49920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953"/>
        <c:crossesAt val="0"/>
        <c:crossBetween val="midCat"/>
      </c:valAx>
      <c:valAx>
        <c:axId val="70115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6361"/>
        <c:axId val="71162298"/>
      </c:scatterChart>
      <c:valAx>
        <c:axId val="178463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98"/>
        <c:crossesAt val="0"/>
        <c:crossBetween val="midCat"/>
      </c:valAx>
      <c:valAx>
        <c:axId val="7116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597"/>
        <c:axId val="28785838"/>
      </c:scatterChart>
      <c:valAx>
        <c:axId val="17305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838"/>
        <c:crossesAt val="0"/>
        <c:crossBetween val="midCat"/>
      </c:valAx>
      <c:valAx>
        <c:axId val="2878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75758"/>
        <c:axId val="15746808"/>
      </c:scatterChart>
      <c:valAx>
        <c:axId val="908757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808"/>
        <c:crossesAt val="0"/>
        <c:crossBetween val="midCat"/>
      </c:valAx>
      <c:valAx>
        <c:axId val="1574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9039"/>
        <c:axId val="51270186"/>
      </c:scatterChart>
      <c:valAx>
        <c:axId val="778690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186"/>
        <c:crossesAt val="0"/>
        <c:crossBetween val="midCat"/>
      </c:valAx>
      <c:valAx>
        <c:axId val="5127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1110"/>
        <c:axId val="7135717"/>
      </c:scatterChart>
      <c:valAx>
        <c:axId val="9431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7"/>
        <c:crossesAt val="0"/>
        <c:crossBetween val="midCat"/>
      </c:valAx>
      <c:valAx>
        <c:axId val="713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