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714703"/>
        <c:axId val="33785669"/>
      </c:scatterChart>
      <c:valAx>
        <c:axId val="597147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69"/>
        <c:crossesAt val="0"/>
        <c:crossBetween val="midCat"/>
      </c:valAx>
      <c:valAx>
        <c:axId val="3378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60421"/>
        <c:axId val="95958134"/>
      </c:scatterChart>
      <c:valAx>
        <c:axId val="512604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134"/>
        <c:crossesAt val="0"/>
        <c:crossBetween val="midCat"/>
      </c:valAx>
      <c:valAx>
        <c:axId val="9595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3371"/>
        <c:axId val="84043151"/>
      </c:scatterChart>
      <c:valAx>
        <c:axId val="63123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151"/>
        <c:crossesAt val="0"/>
        <c:crossBetween val="midCat"/>
      </c:valAx>
      <c:valAx>
        <c:axId val="8404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5330"/>
        <c:axId val="40688842"/>
      </c:scatterChart>
      <c:valAx>
        <c:axId val="36985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42"/>
        <c:crossesAt val="0"/>
        <c:crossBetween val="midCat"/>
      </c:valAx>
      <c:valAx>
        <c:axId val="4068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5970"/>
        <c:axId val="77062743"/>
      </c:scatterChart>
      <c:valAx>
        <c:axId val="960059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743"/>
        <c:crossesAt val="0"/>
        <c:crossBetween val="midCat"/>
      </c:valAx>
      <c:valAx>
        <c:axId val="7706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13961"/>
        <c:axId val="93356523"/>
      </c:scatterChart>
      <c:valAx>
        <c:axId val="664139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523"/>
        <c:crossesAt val="0"/>
        <c:crossBetween val="midCat"/>
      </c:valAx>
      <c:valAx>
        <c:axId val="9335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355"/>
        <c:axId val="38058842"/>
      </c:scatterChart>
      <c:valAx>
        <c:axId val="12573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42"/>
        <c:crossesAt val="0"/>
        <c:crossBetween val="midCat"/>
      </c:valAx>
      <c:valAx>
        <c:axId val="3805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72947"/>
        <c:axId val="55989720"/>
      </c:scatterChart>
      <c:valAx>
        <c:axId val="70372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720"/>
        <c:crossesAt val="0"/>
        <c:crossBetween val="midCat"/>
      </c:valAx>
      <c:valAx>
        <c:axId val="5598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2360"/>
        <c:axId val="13228875"/>
      </c:scatterChart>
      <c:valAx>
        <c:axId val="25872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875"/>
        <c:crossesAt val="0"/>
        <c:crossBetween val="midCat"/>
      </c:valAx>
      <c:valAx>
        <c:axId val="1322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1652"/>
        <c:axId val="57842951"/>
      </c:scatterChart>
      <c:valAx>
        <c:axId val="461216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951"/>
        <c:crossesAt val="0"/>
        <c:crossBetween val="midCat"/>
      </c:valAx>
      <c:valAx>
        <c:axId val="5784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8144"/>
        <c:axId val="125508"/>
      </c:scatterChart>
      <c:valAx>
        <c:axId val="953481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8"/>
        <c:crossesAt val="0"/>
        <c:crossBetween val="midCat"/>
      </c:valAx>
      <c:valAx>
        <c:axId val="12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73321"/>
        <c:axId val="5162844"/>
      </c:scatterChart>
      <c:valAx>
        <c:axId val="640733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44"/>
        <c:crossesAt val="0"/>
        <c:crossBetween val="midCat"/>
      </c:valAx>
      <c:valAx>
        <c:axId val="516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