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096168"/>
        <c:axId val="72955955"/>
      </c:scatterChart>
      <c:valAx>
        <c:axId val="400961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955"/>
        <c:crossesAt val="0"/>
        <c:crossBetween val="midCat"/>
      </c:valAx>
      <c:valAx>
        <c:axId val="7295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60989"/>
        <c:axId val="27202855"/>
      </c:scatterChart>
      <c:valAx>
        <c:axId val="159609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855"/>
        <c:crossesAt val="0"/>
        <c:crossBetween val="midCat"/>
      </c:valAx>
      <c:valAx>
        <c:axId val="2720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27587"/>
        <c:axId val="48492592"/>
      </c:scatterChart>
      <c:valAx>
        <c:axId val="371275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92"/>
        <c:crossesAt val="0"/>
        <c:crossBetween val="midCat"/>
      </c:valAx>
      <c:valAx>
        <c:axId val="48492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3793"/>
        <c:axId val="51997631"/>
      </c:scatterChart>
      <c:valAx>
        <c:axId val="61033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631"/>
        <c:crossesAt val="0"/>
        <c:crossBetween val="midCat"/>
      </c:valAx>
      <c:valAx>
        <c:axId val="5199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5162"/>
        <c:axId val="12289536"/>
      </c:scatterChart>
      <c:valAx>
        <c:axId val="96225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536"/>
        <c:crossesAt val="0"/>
        <c:crossBetween val="midCat"/>
      </c:valAx>
      <c:valAx>
        <c:axId val="1228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5808"/>
        <c:axId val="57427486"/>
      </c:scatterChart>
      <c:valAx>
        <c:axId val="959758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86"/>
        <c:crossesAt val="0"/>
        <c:crossBetween val="midCat"/>
      </c:valAx>
      <c:valAx>
        <c:axId val="5742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05681"/>
        <c:axId val="73277293"/>
      </c:scatterChart>
      <c:valAx>
        <c:axId val="67905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293"/>
        <c:crossesAt val="0"/>
        <c:crossBetween val="midCat"/>
      </c:valAx>
      <c:valAx>
        <c:axId val="7327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19565"/>
        <c:axId val="59018217"/>
      </c:scatterChart>
      <c:valAx>
        <c:axId val="65919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217"/>
        <c:crossesAt val="0"/>
        <c:crossBetween val="midCat"/>
      </c:valAx>
      <c:valAx>
        <c:axId val="5901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6442"/>
        <c:axId val="44418506"/>
      </c:scatterChart>
      <c:valAx>
        <c:axId val="685364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06"/>
        <c:crossesAt val="0"/>
        <c:crossBetween val="midCat"/>
      </c:valAx>
      <c:valAx>
        <c:axId val="4441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2841"/>
        <c:axId val="80088068"/>
      </c:scatterChart>
      <c:valAx>
        <c:axId val="47232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068"/>
        <c:crossesAt val="0"/>
        <c:crossBetween val="midCat"/>
      </c:valAx>
      <c:valAx>
        <c:axId val="8008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64502"/>
        <c:axId val="13922696"/>
      </c:scatterChart>
      <c:valAx>
        <c:axId val="908645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696"/>
        <c:crossesAt val="0"/>
        <c:crossBetween val="midCat"/>
      </c:valAx>
      <c:valAx>
        <c:axId val="1392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59215"/>
        <c:axId val="50401124"/>
      </c:scatterChart>
      <c:valAx>
        <c:axId val="55859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124"/>
        <c:crossesAt val="0"/>
        <c:crossBetween val="midCat"/>
      </c:valAx>
      <c:valAx>
        <c:axId val="5040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