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71394"/>
        <c:axId val="11207590"/>
      </c:scatterChart>
      <c:valAx>
        <c:axId val="32713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590"/>
        <c:crossesAt val="0"/>
        <c:crossBetween val="midCat"/>
      </c:valAx>
      <c:valAx>
        <c:axId val="11207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44735"/>
        <c:axId val="29518213"/>
      </c:scatterChart>
      <c:valAx>
        <c:axId val="750447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213"/>
        <c:crossesAt val="0"/>
        <c:crossBetween val="midCat"/>
      </c:valAx>
      <c:valAx>
        <c:axId val="29518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53268"/>
        <c:axId val="60788651"/>
      </c:scatterChart>
      <c:valAx>
        <c:axId val="187532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651"/>
        <c:crossesAt val="0"/>
        <c:crossBetween val="midCat"/>
      </c:valAx>
      <c:valAx>
        <c:axId val="60788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3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64805"/>
        <c:axId val="54833734"/>
      </c:scatterChart>
      <c:valAx>
        <c:axId val="826648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734"/>
        <c:crossesAt val="0"/>
        <c:crossBetween val="midCat"/>
      </c:valAx>
      <c:valAx>
        <c:axId val="54833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69784"/>
        <c:axId val="87203821"/>
      </c:scatterChart>
      <c:valAx>
        <c:axId val="364697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821"/>
        <c:crossesAt val="0"/>
        <c:crossBetween val="midCat"/>
      </c:valAx>
      <c:valAx>
        <c:axId val="87203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01680"/>
        <c:axId val="89812786"/>
      </c:scatterChart>
      <c:valAx>
        <c:axId val="611016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786"/>
        <c:crossesAt val="0"/>
        <c:crossBetween val="midCat"/>
      </c:valAx>
      <c:valAx>
        <c:axId val="89812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25073"/>
        <c:axId val="41277030"/>
      </c:scatterChart>
      <c:valAx>
        <c:axId val="805250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030"/>
        <c:crossesAt val="0"/>
        <c:crossBetween val="midCat"/>
      </c:valAx>
      <c:valAx>
        <c:axId val="41277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5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79766"/>
        <c:axId val="50878072"/>
      </c:scatterChart>
      <c:valAx>
        <c:axId val="647797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072"/>
        <c:crossesAt val="0"/>
        <c:crossBetween val="midCat"/>
      </c:valAx>
      <c:valAx>
        <c:axId val="50878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04148"/>
        <c:axId val="35190149"/>
      </c:scatterChart>
      <c:valAx>
        <c:axId val="255041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149"/>
        <c:crossesAt val="0"/>
        <c:crossBetween val="midCat"/>
      </c:valAx>
      <c:valAx>
        <c:axId val="35190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3962"/>
        <c:axId val="97755598"/>
      </c:scatterChart>
      <c:valAx>
        <c:axId val="93539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598"/>
        <c:crossesAt val="0"/>
        <c:crossBetween val="midCat"/>
      </c:valAx>
      <c:valAx>
        <c:axId val="97755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41975"/>
        <c:axId val="873545"/>
      </c:scatterChart>
      <c:valAx>
        <c:axId val="702419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5"/>
        <c:crossesAt val="0"/>
        <c:crossBetween val="midCat"/>
      </c:valAx>
      <c:valAx>
        <c:axId val="873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182669"/>
        <c:axId val="66881800"/>
      </c:scatterChart>
      <c:valAx>
        <c:axId val="791826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800"/>
        <c:crossesAt val="0"/>
        <c:crossBetween val="midCat"/>
      </c:valAx>
      <c:valAx>
        <c:axId val="66881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