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533568"/>
        <c:axId val="67125787"/>
      </c:scatterChart>
      <c:valAx>
        <c:axId val="215335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787"/>
        <c:crossesAt val="0"/>
        <c:crossBetween val="midCat"/>
      </c:valAx>
      <c:valAx>
        <c:axId val="67125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82446"/>
        <c:axId val="44020747"/>
      </c:scatterChart>
      <c:valAx>
        <c:axId val="752824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747"/>
        <c:crossesAt val="0"/>
        <c:crossBetween val="midCat"/>
      </c:valAx>
      <c:valAx>
        <c:axId val="44020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01444"/>
        <c:axId val="42098590"/>
      </c:scatterChart>
      <c:valAx>
        <c:axId val="510014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590"/>
        <c:crossesAt val="0"/>
        <c:crossBetween val="midCat"/>
      </c:valAx>
      <c:valAx>
        <c:axId val="42098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32691"/>
        <c:axId val="65188065"/>
      </c:scatterChart>
      <c:valAx>
        <c:axId val="851326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065"/>
        <c:crossesAt val="0"/>
        <c:crossBetween val="midCat"/>
      </c:valAx>
      <c:valAx>
        <c:axId val="65188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13784"/>
        <c:axId val="17180648"/>
      </c:scatterChart>
      <c:valAx>
        <c:axId val="290137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648"/>
        <c:crossesAt val="0"/>
        <c:crossBetween val="midCat"/>
      </c:valAx>
      <c:valAx>
        <c:axId val="17180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1406"/>
        <c:axId val="45313892"/>
      </c:scatterChart>
      <c:valAx>
        <c:axId val="94914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892"/>
        <c:crossesAt val="0"/>
        <c:crossBetween val="midCat"/>
      </c:valAx>
      <c:valAx>
        <c:axId val="45313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23834"/>
        <c:axId val="36105991"/>
      </c:scatterChart>
      <c:valAx>
        <c:axId val="245238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991"/>
        <c:crossesAt val="0"/>
        <c:crossBetween val="midCat"/>
      </c:valAx>
      <c:valAx>
        <c:axId val="36105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90467"/>
        <c:axId val="90524996"/>
      </c:scatterChart>
      <c:valAx>
        <c:axId val="360904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996"/>
        <c:crossesAt val="0"/>
        <c:crossBetween val="midCat"/>
      </c:valAx>
      <c:valAx>
        <c:axId val="90524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01846"/>
        <c:axId val="95911958"/>
      </c:scatterChart>
      <c:valAx>
        <c:axId val="768018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958"/>
        <c:crossesAt val="0"/>
        <c:crossBetween val="midCat"/>
      </c:valAx>
      <c:valAx>
        <c:axId val="95911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41975"/>
        <c:axId val="23055674"/>
      </c:scatterChart>
      <c:valAx>
        <c:axId val="837419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674"/>
        <c:crossesAt val="0"/>
        <c:crossBetween val="midCat"/>
      </c:valAx>
      <c:valAx>
        <c:axId val="23055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00535"/>
        <c:axId val="57045739"/>
      </c:scatterChart>
      <c:valAx>
        <c:axId val="193005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739"/>
        <c:crossesAt val="0"/>
        <c:crossBetween val="midCat"/>
      </c:valAx>
      <c:valAx>
        <c:axId val="57045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432040"/>
        <c:axId val="67843191"/>
      </c:scatterChart>
      <c:valAx>
        <c:axId val="464320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191"/>
        <c:crossesAt val="0"/>
        <c:crossBetween val="midCat"/>
      </c:valAx>
      <c:valAx>
        <c:axId val="67843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