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120291"/>
        <c:axId val="40186338"/>
      </c:scatterChart>
      <c:valAx>
        <c:axId val="97120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86338"/>
        <c:crossesAt val="0"/>
        <c:crossBetween val="midCat"/>
      </c:valAx>
      <c:valAx>
        <c:axId val="40186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20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