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335021"/>
        <c:axId val="58709530"/>
      </c:scatterChart>
      <c:valAx>
        <c:axId val="65335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09530"/>
        <c:crossesAt val="0"/>
        <c:crossBetween val="midCat"/>
      </c:valAx>
      <c:valAx>
        <c:axId val="58709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35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