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6721376"/>
        <c:axId val="91026963"/>
      </c:scatterChart>
      <c:valAx>
        <c:axId val="7672137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6963"/>
        <c:crossBetween val="midCat"/>
      </c:valAx>
      <c:valAx>
        <c:axId val="9102696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137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980377"/>
        <c:axId val="97927269"/>
      </c:scatterChart>
      <c:valAx>
        <c:axId val="52980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7269"/>
        <c:crossesAt val="0"/>
        <c:crossBetween val="midCat"/>
      </c:valAx>
      <c:valAx>
        <c:axId val="97927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03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