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38253"/>
        <c:axId val="49642868"/>
      </c:scatterChart>
      <c:valAx>
        <c:axId val="114382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868"/>
        <c:crossBetween val="midCat"/>
      </c:valAx>
      <c:valAx>
        <c:axId val="49642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2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41746"/>
        <c:axId val="85500319"/>
      </c:scatterChart>
      <c:valAx>
        <c:axId val="1404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319"/>
        <c:crossesAt val="0"/>
        <c:crossBetween val="midCat"/>
      </c:valAx>
      <c:valAx>
        <c:axId val="855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