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36398"/>
        <c:axId val="8310423"/>
      </c:scatterChart>
      <c:valAx>
        <c:axId val="68936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23"/>
        <c:crossBetween val="midCat"/>
      </c:valAx>
      <c:valAx>
        <c:axId val="8310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8729"/>
        <c:axId val="43396236"/>
      </c:scatterChart>
      <c:valAx>
        <c:axId val="452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236"/>
        <c:crossesAt val="0"/>
        <c:crossBetween val="midCat"/>
      </c:valAx>
      <c:valAx>
        <c:axId val="433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