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97985"/>
        <c:axId val="30576651"/>
      </c:scatterChart>
      <c:valAx>
        <c:axId val="70397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51"/>
        <c:crossBetween val="midCat"/>
      </c:valAx>
      <c:valAx>
        <c:axId val="30576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8817"/>
        <c:axId val="80248624"/>
      </c:scatterChart>
      <c:valAx>
        <c:axId val="125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24"/>
        <c:crossesAt val="0"/>
        <c:crossBetween val="midCat"/>
      </c:valAx>
      <c:valAx>
        <c:axId val="802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