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01423"/>
        <c:axId val="48265716"/>
      </c:scatterChart>
      <c:valAx>
        <c:axId val="50301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16"/>
        <c:crossBetween val="midCat"/>
      </c:valAx>
      <c:valAx>
        <c:axId val="48265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38606"/>
        <c:axId val="55196820"/>
      </c:scatterChart>
      <c:valAx>
        <c:axId val="539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20"/>
        <c:crossesAt val="0"/>
        <c:crossBetween val="midCat"/>
      </c:valAx>
      <c:valAx>
        <c:axId val="551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