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36297"/>
        <c:axId val="25313179"/>
      </c:scatterChart>
      <c:valAx>
        <c:axId val="6336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79"/>
        <c:crossBetween val="midCat"/>
      </c:valAx>
      <c:valAx>
        <c:axId val="25313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00508"/>
        <c:axId val="74160992"/>
      </c:scatterChart>
      <c:valAx>
        <c:axId val="227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992"/>
        <c:crossesAt val="0"/>
        <c:crossBetween val="midCat"/>
      </c:valAx>
      <c:valAx>
        <c:axId val="74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