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12754"/>
        <c:axId val="95465480"/>
      </c:scatterChart>
      <c:valAx>
        <c:axId val="7141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480"/>
        <c:crossesAt val="0"/>
        <c:crossBetween val="midCat"/>
      </c:valAx>
      <c:valAx>
        <c:axId val="954654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75671"/>
        <c:axId val="82816707"/>
      </c:scatterChart>
      <c:valAx>
        <c:axId val="7957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707"/>
        <c:crossesAt val="0"/>
        <c:crossBetween val="midCat"/>
      </c:valAx>
      <c:valAx>
        <c:axId val="82816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54016"/>
        <c:axId val="99894941"/>
      </c:scatterChart>
      <c:valAx>
        <c:axId val="296540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41"/>
        <c:crossesAt val="0"/>
        <c:crossBetween val="midCat"/>
        <c:majorUnit val="10"/>
      </c:valAx>
      <c:valAx>
        <c:axId val="99894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726"/>
        <c:axId val="10945691"/>
      </c:scatterChart>
      <c:valAx>
        <c:axId val="990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691"/>
        <c:crossesAt val="0"/>
        <c:crossBetween val="midCat"/>
      </c:valAx>
      <c:valAx>
        <c:axId val="10945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47288"/>
        <c:axId val="47483268"/>
      </c:scatterChart>
      <c:valAx>
        <c:axId val="46547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268"/>
        <c:crossesAt val="0"/>
        <c:crossBetween val="midCat"/>
      </c:valAx>
      <c:valAx>
        <c:axId val="47483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