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74837"/>
        <c:axId val="11415287"/>
      </c:barChart>
      <c:catAx>
        <c:axId val="76374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5287"/>
        <c:auto val="1"/>
        <c:lblAlgn val="ctr"/>
        <c:lblOffset val="100"/>
        <c:noMultiLvlLbl val="0"/>
      </c:catAx>
      <c:valAx>
        <c:axId val="11415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4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71988"/>
        <c:axId val="37388570"/>
      </c:scatterChart>
      <c:valAx>
        <c:axId val="685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70"/>
        <c:crossesAt val="0"/>
        <c:crossBetween val="midCat"/>
      </c:valAx>
      <c:valAx>
        <c:axId val="373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