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65553"/>
        <c:axId val="30298385"/>
      </c:lineChart>
      <c:catAx>
        <c:axId val="97765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298385"/>
        <c:crossesAt val="0"/>
        <c:auto val="1"/>
        <c:lblAlgn val="ctr"/>
        <c:lblOffset val="100"/>
        <c:noMultiLvlLbl val="0"/>
      </c:catAx>
      <c:valAx>
        <c:axId val="30298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765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59779"/>
        <c:axId val="87082849"/>
      </c:lineChart>
      <c:catAx>
        <c:axId val="22659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082849"/>
        <c:crossesAt val="0"/>
        <c:auto val="1"/>
        <c:lblAlgn val="ctr"/>
        <c:lblOffset val="100"/>
        <c:noMultiLvlLbl val="0"/>
      </c:catAx>
      <c:valAx>
        <c:axId val="87082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659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