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9087"/>
        <c:axId val="52285692"/>
      </c:scatterChart>
      <c:valAx>
        <c:axId val="3825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92"/>
        <c:crossesAt val="0"/>
        <c:crossBetween val="midCat"/>
      </c:valAx>
      <c:valAx>
        <c:axId val="5228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6937"/>
        <c:axId val="70700748"/>
      </c:scatterChart>
      <c:valAx>
        <c:axId val="4138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48"/>
        <c:crossesAt val="0"/>
        <c:crossBetween val="midCat"/>
      </c:valAx>
      <c:valAx>
        <c:axId val="7070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3008"/>
        <c:axId val="47225195"/>
      </c:scatterChart>
      <c:valAx>
        <c:axId val="3744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195"/>
        <c:crossesAt val="0"/>
        <c:crossBetween val="midCat"/>
      </c:valAx>
      <c:valAx>
        <c:axId val="4722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5441"/>
        <c:axId val="42173795"/>
      </c:scatterChart>
      <c:valAx>
        <c:axId val="4856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795"/>
        <c:crossesAt val="0"/>
        <c:crossBetween val="midCat"/>
      </c:valAx>
      <c:valAx>
        <c:axId val="4217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