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331094"/>
        <c:axId val="99175461"/>
      </c:barChart>
      <c:catAx>
        <c:axId val="4833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461"/>
        <c:auto val="1"/>
        <c:lblAlgn val="ctr"/>
        <c:lblOffset val="100"/>
        <c:noMultiLvlLbl val="0"/>
      </c:catAx>
      <c:valAx>
        <c:axId val="9917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01458"/>
        <c:axId val="21645484"/>
      </c:barChart>
      <c:catAx>
        <c:axId val="5120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5484"/>
        <c:auto val="1"/>
        <c:lblAlgn val="ctr"/>
        <c:lblOffset val="100"/>
        <c:noMultiLvlLbl val="0"/>
      </c:catAx>
      <c:valAx>
        <c:axId val="2164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094556"/>
        <c:axId val="43075997"/>
      </c:barChart>
      <c:catAx>
        <c:axId val="1609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5997"/>
        <c:auto val="1"/>
        <c:lblAlgn val="ctr"/>
        <c:lblOffset val="100"/>
        <c:noMultiLvlLbl val="0"/>
      </c:catAx>
      <c:valAx>
        <c:axId val="4307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899162"/>
        <c:axId val="36430584"/>
      </c:barChart>
      <c:catAx>
        <c:axId val="1389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0584"/>
        <c:auto val="1"/>
        <c:lblAlgn val="ctr"/>
        <c:lblOffset val="100"/>
        <c:noMultiLvlLbl val="0"/>
      </c:catAx>
      <c:valAx>
        <c:axId val="3643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73525"/>
        <c:axId val="11613211"/>
      </c:barChart>
      <c:catAx>
        <c:axId val="287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3211"/>
        <c:auto val="1"/>
        <c:lblAlgn val="ctr"/>
        <c:lblOffset val="100"/>
        <c:noMultiLvlLbl val="0"/>
      </c:catAx>
      <c:valAx>
        <c:axId val="1161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664074"/>
        <c:axId val="71497091"/>
      </c:barChart>
      <c:catAx>
        <c:axId val="2166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091"/>
        <c:auto val="1"/>
        <c:lblAlgn val="ctr"/>
        <c:lblOffset val="100"/>
        <c:noMultiLvlLbl val="0"/>
      </c:catAx>
      <c:valAx>
        <c:axId val="7149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69756"/>
        <c:axId val="36505905"/>
      </c:barChart>
      <c:catAx>
        <c:axId val="5826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905"/>
        <c:auto val="1"/>
        <c:lblAlgn val="ctr"/>
        <c:lblOffset val="100"/>
        <c:noMultiLvlLbl val="0"/>
      </c:catAx>
      <c:valAx>
        <c:axId val="3650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73368"/>
        <c:axId val="50171191"/>
      </c:barChart>
      <c:catAx>
        <c:axId val="2047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1191"/>
        <c:auto val="1"/>
        <c:lblAlgn val="ctr"/>
        <c:lblOffset val="100"/>
        <c:noMultiLvlLbl val="0"/>
      </c:catAx>
      <c:valAx>
        <c:axId val="5017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799180"/>
        <c:axId val="42108760"/>
      </c:barChart>
      <c:catAx>
        <c:axId val="7479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8760"/>
        <c:auto val="1"/>
        <c:lblAlgn val="ctr"/>
        <c:lblOffset val="100"/>
        <c:noMultiLvlLbl val="0"/>
      </c:catAx>
      <c:valAx>
        <c:axId val="4210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1335"/>
        <c:axId val="26693287"/>
      </c:barChart>
      <c:catAx>
        <c:axId val="758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3287"/>
        <c:auto val="1"/>
        <c:lblAlgn val="ctr"/>
        <c:lblOffset val="100"/>
        <c:noMultiLvlLbl val="0"/>
      </c:catAx>
      <c:valAx>
        <c:axId val="2669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282381"/>
        <c:axId val="31918122"/>
      </c:barChart>
      <c:catAx>
        <c:axId val="5628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8122"/>
        <c:auto val="1"/>
        <c:lblAlgn val="ctr"/>
        <c:lblOffset val="100"/>
        <c:noMultiLvlLbl val="0"/>
      </c:catAx>
      <c:valAx>
        <c:axId val="3191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26256"/>
        <c:axId val="54061614"/>
      </c:barChart>
      <c:catAx>
        <c:axId val="2842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1614"/>
        <c:auto val="1"/>
        <c:lblAlgn val="ctr"/>
        <c:lblOffset val="100"/>
        <c:noMultiLvlLbl val="0"/>
      </c:catAx>
      <c:valAx>
        <c:axId val="5406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668549"/>
        <c:axId val="82130523"/>
      </c:barChart>
      <c:catAx>
        <c:axId val="7766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523"/>
        <c:auto val="1"/>
        <c:lblAlgn val="ctr"/>
        <c:lblOffset val="100"/>
        <c:noMultiLvlLbl val="0"/>
      </c:catAx>
      <c:valAx>
        <c:axId val="8213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04243"/>
        <c:axId val="31449048"/>
      </c:barChart>
      <c:catAx>
        <c:axId val="9020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9048"/>
        <c:auto val="1"/>
        <c:lblAlgn val="ctr"/>
        <c:lblOffset val="100"/>
        <c:noMultiLvlLbl val="0"/>
      </c:catAx>
      <c:valAx>
        <c:axId val="3144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57133"/>
        <c:axId val="58422541"/>
      </c:barChart>
      <c:catAx>
        <c:axId val="1305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2541"/>
        <c:auto val="1"/>
        <c:lblAlgn val="ctr"/>
        <c:lblOffset val="100"/>
        <c:noMultiLvlLbl val="0"/>
      </c:catAx>
      <c:valAx>
        <c:axId val="5842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203473"/>
        <c:axId val="32546343"/>
      </c:barChart>
      <c:catAx>
        <c:axId val="7920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343"/>
        <c:auto val="1"/>
        <c:lblAlgn val="ctr"/>
        <c:lblOffset val="100"/>
        <c:noMultiLvlLbl val="0"/>
      </c:catAx>
      <c:valAx>
        <c:axId val="3254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92004"/>
        <c:axId val="71459249"/>
      </c:barChart>
      <c:catAx>
        <c:axId val="8199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9249"/>
        <c:auto val="1"/>
        <c:lblAlgn val="ctr"/>
        <c:lblOffset val="100"/>
        <c:noMultiLvlLbl val="0"/>
      </c:catAx>
      <c:valAx>
        <c:axId val="7145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02335"/>
        <c:axId val="90447594"/>
      </c:barChart>
      <c:catAx>
        <c:axId val="3360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7594"/>
        <c:auto val="1"/>
        <c:lblAlgn val="ctr"/>
        <c:lblOffset val="100"/>
        <c:noMultiLvlLbl val="0"/>
      </c:catAx>
      <c:valAx>
        <c:axId val="9044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