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578785"/>
        <c:axId val="60439029"/>
      </c:scatterChart>
      <c:valAx>
        <c:axId val="3957878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9029"/>
        <c:crossesAt val="0"/>
        <c:crossBetween val="midCat"/>
        <c:majorUnit val="1"/>
      </c:valAx>
      <c:valAx>
        <c:axId val="6043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87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