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188372"/>
        <c:axId val="69561813"/>
      </c:barChart>
      <c:catAx>
        <c:axId val="20188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813"/>
        <c:crossesAt val="0"/>
        <c:auto val="1"/>
        <c:lblAlgn val="ctr"/>
        <c:lblOffset val="100"/>
        <c:noMultiLvlLbl val="0"/>
      </c:catAx>
      <c:valAx>
        <c:axId val="69561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83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3229845"/>
        <c:axId val="13213113"/>
      </c:barChart>
      <c:catAx>
        <c:axId val="4322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113"/>
        <c:crossesAt val="0"/>
        <c:auto val="1"/>
        <c:lblAlgn val="ctr"/>
        <c:lblOffset val="100"/>
        <c:noMultiLvlLbl val="0"/>
      </c:catAx>
      <c:valAx>
        <c:axId val="132131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492837"/>
        <c:axId val="16180331"/>
      </c:barChart>
      <c:catAx>
        <c:axId val="42492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331"/>
        <c:crossesAt val="0"/>
        <c:auto val="1"/>
        <c:lblAlgn val="ctr"/>
        <c:lblOffset val="100"/>
        <c:noMultiLvlLbl val="0"/>
      </c:catAx>
      <c:valAx>
        <c:axId val="16180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2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7492422"/>
        <c:axId val="47585413"/>
      </c:barChart>
      <c:catAx>
        <c:axId val="97492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413"/>
        <c:crossesAt val="0"/>
        <c:auto val="1"/>
        <c:lblAlgn val="ctr"/>
        <c:lblOffset val="100"/>
        <c:noMultiLvlLbl val="0"/>
      </c:catAx>
      <c:valAx>
        <c:axId val="47585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6762971"/>
        <c:axId val="33037629"/>
      </c:barChart>
      <c:catAx>
        <c:axId val="5676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7629"/>
        <c:crossesAt val="0"/>
        <c:auto val="1"/>
        <c:lblAlgn val="ctr"/>
        <c:lblOffset val="100"/>
        <c:noMultiLvlLbl val="0"/>
      </c:catAx>
      <c:valAx>
        <c:axId val="330376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2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3203343"/>
        <c:axId val="16475406"/>
      </c:barChart>
      <c:catAx>
        <c:axId val="23203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06"/>
        <c:crossesAt val="0"/>
        <c:auto val="1"/>
        <c:lblAlgn val="ctr"/>
        <c:lblOffset val="100"/>
        <c:noMultiLvlLbl val="0"/>
      </c:catAx>
      <c:valAx>
        <c:axId val="164754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111604"/>
        <c:axId val="90519681"/>
      </c:barChart>
      <c:catAx>
        <c:axId val="44111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681"/>
        <c:crossesAt val="0"/>
        <c:auto val="1"/>
        <c:lblAlgn val="ctr"/>
        <c:lblOffset val="100"/>
        <c:noMultiLvlLbl val="0"/>
      </c:catAx>
      <c:valAx>
        <c:axId val="90519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784858"/>
        <c:axId val="91530938"/>
      </c:barChart>
      <c:catAx>
        <c:axId val="52784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938"/>
        <c:crossesAt val="0"/>
        <c:auto val="1"/>
        <c:lblAlgn val="ctr"/>
        <c:lblOffset val="100"/>
        <c:noMultiLvlLbl val="0"/>
      </c:catAx>
      <c:valAx>
        <c:axId val="91530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4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